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Excel_BuiltIn__FilterDatabase_1" vbProcedure="false">Arkusz1!$B$4:$W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Religia</t>
  </si>
  <si>
    <t xml:space="preserve">j. polski</t>
  </si>
  <si>
    <t xml:space="preserve">j. ang.</t>
  </si>
  <si>
    <t xml:space="preserve">j. niemiecki</t>
  </si>
  <si>
    <t xml:space="preserve">historia</t>
  </si>
  <si>
    <t xml:space="preserve">wos</t>
  </si>
  <si>
    <t xml:space="preserve">matematyka</t>
  </si>
  <si>
    <t xml:space="preserve">fizyka</t>
  </si>
  <si>
    <t xml:space="preserve">chemia</t>
  </si>
  <si>
    <t xml:space="preserve">biologia</t>
  </si>
  <si>
    <t xml:space="preserve">geografia</t>
  </si>
  <si>
    <t xml:space="preserve">inf.</t>
  </si>
  <si>
    <t xml:space="preserve">po</t>
  </si>
  <si>
    <t xml:space="preserve">wf</t>
  </si>
  <si>
    <t xml:space="preserve">cel</t>
  </si>
  <si>
    <t xml:space="preserve">bdb</t>
  </si>
  <si>
    <t xml:space="preserve">db</t>
  </si>
  <si>
    <t xml:space="preserve">dst</t>
  </si>
  <si>
    <t xml:space="preserve">dop</t>
  </si>
  <si>
    <t xml:space="preserve">ndst</t>
  </si>
  <si>
    <t xml:space="preserve">zw</t>
  </si>
  <si>
    <t xml:space="preserve">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W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5.28"/>
    <col collapsed="false" customWidth="true" hidden="false" outlineLevel="0" max="4" min="4" style="0" width="5.56"/>
    <col collapsed="false" customWidth="true" hidden="false" outlineLevel="0" max="11" min="5" style="0" width="5.28"/>
    <col collapsed="false" customWidth="true" hidden="false" outlineLevel="0" max="12" min="12" style="0" width="5.13"/>
    <col collapsed="false" customWidth="true" hidden="false" outlineLevel="0" max="16" min="13" style="0" width="5.28"/>
    <col collapsed="false" customWidth="true" hidden="false" outlineLevel="0" max="17" min="17" style="0" width="15.41"/>
  </cols>
  <sheetData>
    <row r="3" customFormat="false" ht="63.75" hidden="false" customHeight="false" outlineLevel="0" collapsed="false">
      <c r="B3" s="1"/>
      <c r="C3" s="2" t="s">
        <v>0</v>
      </c>
      <c r="D3" s="2" t="s">
        <v>1</v>
      </c>
      <c r="E3" s="2" t="s">
        <v>2</v>
      </c>
      <c r="F3" s="2" t="s">
        <v>3</v>
      </c>
      <c r="G3" s="2" t="s">
        <v>4</v>
      </c>
      <c r="H3" s="2" t="s">
        <v>5</v>
      </c>
      <c r="I3" s="2" t="s">
        <v>6</v>
      </c>
      <c r="J3" s="2" t="s">
        <v>7</v>
      </c>
      <c r="K3" s="2" t="s">
        <v>8</v>
      </c>
      <c r="L3" s="2" t="s">
        <v>9</v>
      </c>
      <c r="M3" s="2" t="s">
        <v>10</v>
      </c>
      <c r="N3" s="2" t="s">
        <v>11</v>
      </c>
      <c r="O3" s="2" t="s">
        <v>12</v>
      </c>
      <c r="P3" s="2" t="s">
        <v>13</v>
      </c>
      <c r="Q3" s="3"/>
      <c r="R3" s="4" t="s">
        <v>14</v>
      </c>
      <c r="S3" s="5" t="s">
        <v>15</v>
      </c>
      <c r="T3" s="5" t="s">
        <v>16</v>
      </c>
      <c r="U3" s="5" t="s">
        <v>17</v>
      </c>
      <c r="V3" s="5" t="s">
        <v>18</v>
      </c>
      <c r="W3" s="5" t="s">
        <v>19</v>
      </c>
    </row>
    <row r="4" customFormat="false" ht="12.75" hidden="false" customHeight="false" outlineLevel="0" collapsed="false">
      <c r="B4" s="6" t="n">
        <v>1</v>
      </c>
      <c r="C4" s="7" t="n">
        <v>5</v>
      </c>
      <c r="D4" s="8" t="n">
        <v>4</v>
      </c>
      <c r="E4" s="8" t="n">
        <v>4</v>
      </c>
      <c r="F4" s="8" t="n">
        <v>5</v>
      </c>
      <c r="G4" s="8" t="n">
        <v>5</v>
      </c>
      <c r="H4" s="8" t="n">
        <v>5</v>
      </c>
      <c r="I4" s="8" t="n">
        <v>5</v>
      </c>
      <c r="J4" s="8" t="n">
        <v>4</v>
      </c>
      <c r="K4" s="8" t="n">
        <v>4</v>
      </c>
      <c r="L4" s="8" t="n">
        <v>5</v>
      </c>
      <c r="M4" s="8" t="n">
        <v>5</v>
      </c>
      <c r="N4" s="8" t="n">
        <v>6</v>
      </c>
      <c r="O4" s="8" t="n">
        <v>5</v>
      </c>
      <c r="P4" s="9" t="s">
        <v>20</v>
      </c>
      <c r="Q4" s="10" t="n">
        <f aca="false">AVERAGE(D4:O4)</f>
        <v>4.75</v>
      </c>
      <c r="R4" s="0" t="n">
        <f aca="false">COUNTIF(C4:P4,6)</f>
        <v>1</v>
      </c>
      <c r="S4" s="0" t="n">
        <f aca="false">COUNTIF(C4:P4,5)</f>
        <v>8</v>
      </c>
      <c r="T4" s="0" t="n">
        <f aca="false">COUNTIF(C4:P4,4)</f>
        <v>4</v>
      </c>
      <c r="U4" s="0" t="n">
        <f aca="false">COUNTIF(C4:P4,3)</f>
        <v>0</v>
      </c>
      <c r="V4" s="0" t="n">
        <f aca="false">COUNTIF(C4:P4,2)</f>
        <v>0</v>
      </c>
      <c r="W4" s="0" t="n">
        <f aca="false">COUNTIF(C4:P4,1)</f>
        <v>0</v>
      </c>
    </row>
    <row r="5" customFormat="false" ht="12.75" hidden="false" customHeight="false" outlineLevel="0" collapsed="false">
      <c r="B5" s="11" t="n">
        <f aca="false">B4+1</f>
        <v>2</v>
      </c>
      <c r="C5" s="12" t="n">
        <v>5</v>
      </c>
      <c r="D5" s="13" t="n">
        <v>5</v>
      </c>
      <c r="E5" s="13" t="n">
        <v>4</v>
      </c>
      <c r="F5" s="13" t="n">
        <v>5</v>
      </c>
      <c r="G5" s="13" t="n">
        <v>5</v>
      </c>
      <c r="H5" s="13" t="n">
        <v>5</v>
      </c>
      <c r="I5" s="13" t="n">
        <v>4</v>
      </c>
      <c r="J5" s="13" t="n">
        <v>5</v>
      </c>
      <c r="K5" s="13" t="n">
        <v>4</v>
      </c>
      <c r="L5" s="13" t="n">
        <v>4</v>
      </c>
      <c r="M5" s="13" t="n">
        <v>5</v>
      </c>
      <c r="N5" s="13" t="n">
        <v>5</v>
      </c>
      <c r="O5" s="13" t="n">
        <v>5</v>
      </c>
      <c r="P5" s="14" t="n">
        <v>6</v>
      </c>
      <c r="Q5" s="15" t="n">
        <f aca="false">AVERAGE(D5:P5)</f>
        <v>4.76923076923077</v>
      </c>
      <c r="R5" s="0" t="n">
        <f aca="false">COUNTIF(C5:P5,6)</f>
        <v>1</v>
      </c>
      <c r="S5" s="0" t="n">
        <f aca="false">COUNTIF(C5:P5,5)</f>
        <v>9</v>
      </c>
      <c r="T5" s="0" t="n">
        <f aca="false">COUNTIF(C5:P5,4)</f>
        <v>4</v>
      </c>
      <c r="U5" s="0" t="n">
        <f aca="false">COUNTIF(C5:P5,3)</f>
        <v>0</v>
      </c>
      <c r="V5" s="0" t="n">
        <f aca="false">COUNTIF(C5:P5,2)</f>
        <v>0</v>
      </c>
      <c r="W5" s="0" t="n">
        <f aca="false">COUNTIF(C5:P5,1)</f>
        <v>0</v>
      </c>
    </row>
    <row r="6" customFormat="false" ht="12.75" hidden="false" customHeight="false" outlineLevel="0" collapsed="false">
      <c r="B6" s="11" t="n">
        <f aca="false">B5+1</f>
        <v>3</v>
      </c>
      <c r="C6" s="12" t="n">
        <v>4</v>
      </c>
      <c r="D6" s="13" t="n">
        <v>4</v>
      </c>
      <c r="E6" s="13" t="n">
        <v>2</v>
      </c>
      <c r="F6" s="13" t="n">
        <v>5</v>
      </c>
      <c r="G6" s="13" t="n">
        <v>3</v>
      </c>
      <c r="H6" s="13" t="n">
        <v>4</v>
      </c>
      <c r="I6" s="13" t="n">
        <v>3</v>
      </c>
      <c r="J6" s="13" t="n">
        <v>3</v>
      </c>
      <c r="K6" s="13" t="n">
        <v>3</v>
      </c>
      <c r="L6" s="13" t="n">
        <v>3</v>
      </c>
      <c r="M6" s="13" t="n">
        <v>4</v>
      </c>
      <c r="N6" s="13" t="n">
        <v>5</v>
      </c>
      <c r="O6" s="13" t="n">
        <v>5</v>
      </c>
      <c r="P6" s="14" t="n">
        <v>6</v>
      </c>
      <c r="Q6" s="15" t="n">
        <f aca="false">AVERAGE(D6:P6)</f>
        <v>3.84615384615385</v>
      </c>
      <c r="R6" s="0" t="n">
        <f aca="false">COUNTIF(C6:P6,6)</f>
        <v>1</v>
      </c>
      <c r="S6" s="0" t="n">
        <f aca="false">COUNTIF(C6:P6,5)</f>
        <v>3</v>
      </c>
      <c r="T6" s="0" t="n">
        <f aca="false">COUNTIF(C6:P6,4)</f>
        <v>4</v>
      </c>
      <c r="U6" s="0" t="n">
        <f aca="false">COUNTIF(C6:P6,3)</f>
        <v>5</v>
      </c>
      <c r="V6" s="0" t="n">
        <f aca="false">COUNTIF(C6:P6,2)</f>
        <v>1</v>
      </c>
      <c r="W6" s="0" t="n">
        <f aca="false">COUNTIF(C6:P6,1)</f>
        <v>0</v>
      </c>
    </row>
    <row r="7" customFormat="false" ht="12.75" hidden="false" customHeight="false" outlineLevel="0" collapsed="false">
      <c r="B7" s="11" t="n">
        <f aca="false">B6+1</f>
        <v>4</v>
      </c>
      <c r="C7" s="12" t="n">
        <v>5</v>
      </c>
      <c r="D7" s="13" t="n">
        <v>5</v>
      </c>
      <c r="E7" s="13" t="n">
        <v>4</v>
      </c>
      <c r="F7" s="13" t="n">
        <v>5</v>
      </c>
      <c r="G7" s="13" t="n">
        <v>5</v>
      </c>
      <c r="H7" s="13" t="n">
        <v>4</v>
      </c>
      <c r="I7" s="13" t="n">
        <v>4</v>
      </c>
      <c r="J7" s="13" t="n">
        <v>5</v>
      </c>
      <c r="K7" s="13" t="n">
        <v>4</v>
      </c>
      <c r="L7" s="13" t="n">
        <v>4</v>
      </c>
      <c r="M7" s="13" t="n">
        <v>5</v>
      </c>
      <c r="N7" s="13" t="n">
        <v>5</v>
      </c>
      <c r="O7" s="13" t="n">
        <v>5</v>
      </c>
      <c r="P7" s="14" t="n">
        <v>5</v>
      </c>
      <c r="Q7" s="15" t="n">
        <f aca="false">AVERAGE(D7:P7)</f>
        <v>4.61538461538462</v>
      </c>
      <c r="R7" s="0" t="n">
        <f aca="false">COUNTIF(C7:P7,6)</f>
        <v>0</v>
      </c>
      <c r="S7" s="0" t="n">
        <f aca="false">COUNTIF(C7:P7,5)</f>
        <v>9</v>
      </c>
      <c r="T7" s="0" t="n">
        <f aca="false">COUNTIF(C7:P7,4)</f>
        <v>5</v>
      </c>
      <c r="U7" s="0" t="n">
        <f aca="false">COUNTIF(C7:P7,3)</f>
        <v>0</v>
      </c>
      <c r="V7" s="0" t="n">
        <f aca="false">COUNTIF(C7:P7,2)</f>
        <v>0</v>
      </c>
      <c r="W7" s="0" t="n">
        <f aca="false">COUNTIF(C7:P7,1)</f>
        <v>0</v>
      </c>
    </row>
    <row r="8" customFormat="false" ht="12.75" hidden="false" customHeight="false" outlineLevel="0" collapsed="false">
      <c r="B8" s="11" t="n">
        <f aca="false">B7+1</f>
        <v>5</v>
      </c>
      <c r="C8" s="12" t="n">
        <v>5</v>
      </c>
      <c r="D8" s="13" t="n">
        <v>3</v>
      </c>
      <c r="E8" s="13" t="n">
        <v>2</v>
      </c>
      <c r="F8" s="13" t="n">
        <v>4</v>
      </c>
      <c r="G8" s="13" t="n">
        <v>4</v>
      </c>
      <c r="H8" s="13" t="n">
        <v>4</v>
      </c>
      <c r="I8" s="13" t="n">
        <v>2</v>
      </c>
      <c r="J8" s="13" t="n">
        <v>4</v>
      </c>
      <c r="K8" s="13" t="n">
        <v>3</v>
      </c>
      <c r="L8" s="13" t="n">
        <v>4</v>
      </c>
      <c r="M8" s="13" t="n">
        <v>4</v>
      </c>
      <c r="N8" s="13" t="n">
        <v>5</v>
      </c>
      <c r="O8" s="13" t="n">
        <v>5</v>
      </c>
      <c r="P8" s="14" t="n">
        <v>5</v>
      </c>
      <c r="Q8" s="15" t="n">
        <f aca="false">AVERAGE(D8:P8)</f>
        <v>3.76923076923077</v>
      </c>
      <c r="R8" s="0" t="n">
        <f aca="false">COUNTIF(C8:P8,6)</f>
        <v>0</v>
      </c>
      <c r="S8" s="0" t="n">
        <f aca="false">COUNTIF(C8:P8,5)</f>
        <v>4</v>
      </c>
      <c r="T8" s="0" t="n">
        <f aca="false">COUNTIF(C8:P8,4)</f>
        <v>6</v>
      </c>
      <c r="U8" s="0" t="n">
        <f aca="false">COUNTIF(C8:P8,3)</f>
        <v>2</v>
      </c>
      <c r="V8" s="0" t="n">
        <f aca="false">COUNTIF(C8:P8,2)</f>
        <v>2</v>
      </c>
      <c r="W8" s="0" t="n">
        <f aca="false">COUNTIF(C8:P8,1)</f>
        <v>0</v>
      </c>
    </row>
    <row r="9" customFormat="false" ht="12.75" hidden="false" customHeight="false" outlineLevel="0" collapsed="false">
      <c r="B9" s="11" t="n">
        <f aca="false">B8+1</f>
        <v>6</v>
      </c>
      <c r="C9" s="12" t="n">
        <v>4</v>
      </c>
      <c r="D9" s="13" t="n">
        <v>3</v>
      </c>
      <c r="E9" s="13" t="n">
        <v>3</v>
      </c>
      <c r="F9" s="13" t="n">
        <v>5</v>
      </c>
      <c r="G9" s="13" t="n">
        <v>3</v>
      </c>
      <c r="H9" s="13" t="n">
        <v>4</v>
      </c>
      <c r="I9" s="13" t="n">
        <v>3</v>
      </c>
      <c r="J9" s="13" t="n">
        <v>4</v>
      </c>
      <c r="K9" s="13" t="n">
        <v>3</v>
      </c>
      <c r="L9" s="13" t="n">
        <v>4</v>
      </c>
      <c r="M9" s="13" t="n">
        <v>4</v>
      </c>
      <c r="N9" s="13" t="n">
        <v>6</v>
      </c>
      <c r="O9" s="13" t="n">
        <v>5</v>
      </c>
      <c r="P9" s="14" t="n">
        <v>5</v>
      </c>
      <c r="Q9" s="15" t="n">
        <f aca="false">AVERAGE(D9:P9)</f>
        <v>4</v>
      </c>
      <c r="R9" s="0" t="n">
        <f aca="false">COUNTIF(C9:P9,6)</f>
        <v>1</v>
      </c>
      <c r="S9" s="0" t="n">
        <f aca="false">COUNTIF(C9:P9,5)</f>
        <v>3</v>
      </c>
      <c r="T9" s="0" t="n">
        <f aca="false">COUNTIF(C9:P9,4)</f>
        <v>5</v>
      </c>
      <c r="U9" s="0" t="n">
        <f aca="false">COUNTIF(C9:P9,3)</f>
        <v>5</v>
      </c>
      <c r="V9" s="0" t="n">
        <f aca="false">COUNTIF(C9:P9,2)</f>
        <v>0</v>
      </c>
      <c r="W9" s="0" t="n">
        <f aca="false">COUNTIF(C9:P9,1)</f>
        <v>0</v>
      </c>
    </row>
    <row r="10" customFormat="false" ht="12.75" hidden="false" customHeight="false" outlineLevel="0" collapsed="false">
      <c r="B10" s="11" t="n">
        <f aca="false">B9+1</f>
        <v>7</v>
      </c>
      <c r="C10" s="16" t="n">
        <v>5</v>
      </c>
      <c r="D10" s="13" t="n">
        <v>2</v>
      </c>
      <c r="E10" s="17" t="n">
        <v>2</v>
      </c>
      <c r="F10" s="13" t="n">
        <v>3</v>
      </c>
      <c r="G10" s="13" t="n">
        <v>3</v>
      </c>
      <c r="H10" s="13" t="n">
        <v>3</v>
      </c>
      <c r="I10" s="13" t="n">
        <v>1</v>
      </c>
      <c r="J10" s="13" t="n">
        <v>2</v>
      </c>
      <c r="K10" s="13" t="n">
        <v>1</v>
      </c>
      <c r="L10" s="13" t="n">
        <v>2</v>
      </c>
      <c r="M10" s="13" t="n">
        <v>2</v>
      </c>
      <c r="N10" s="13" t="n">
        <v>3</v>
      </c>
      <c r="O10" s="13" t="n">
        <v>2</v>
      </c>
      <c r="P10" s="14" t="n">
        <v>4</v>
      </c>
      <c r="Q10" s="15" t="n">
        <f aca="false">AVERAGE(D10:P10)</f>
        <v>2.30769230769231</v>
      </c>
      <c r="R10" s="0" t="n">
        <f aca="false">COUNTIF(C10:P10,6)</f>
        <v>0</v>
      </c>
      <c r="S10" s="0" t="n">
        <f aca="false">COUNTIF(C10:P10,5)</f>
        <v>1</v>
      </c>
      <c r="T10" s="0" t="n">
        <f aca="false">COUNTIF(C10:P10,4)</f>
        <v>1</v>
      </c>
      <c r="U10" s="0" t="n">
        <f aca="false">COUNTIF(C10:P10,3)</f>
        <v>4</v>
      </c>
      <c r="V10" s="0" t="n">
        <f aca="false">COUNTIF(C10:P10,2)</f>
        <v>6</v>
      </c>
      <c r="W10" s="18" t="n">
        <f aca="false">COUNTIF(C10:P10,1)</f>
        <v>2</v>
      </c>
    </row>
    <row r="11" customFormat="false" ht="12.75" hidden="false" customHeight="false" outlineLevel="0" collapsed="false">
      <c r="B11" s="11" t="n">
        <f aca="false">B10+1</f>
        <v>8</v>
      </c>
      <c r="C11" s="12" t="n">
        <v>5</v>
      </c>
      <c r="D11" s="13" t="n">
        <v>4</v>
      </c>
      <c r="E11" s="13" t="n">
        <v>3</v>
      </c>
      <c r="F11" s="13" t="n">
        <v>5</v>
      </c>
      <c r="G11" s="13" t="n">
        <v>5</v>
      </c>
      <c r="H11" s="13" t="n">
        <v>5</v>
      </c>
      <c r="I11" s="13" t="n">
        <v>3</v>
      </c>
      <c r="J11" s="13" t="n">
        <v>4</v>
      </c>
      <c r="K11" s="13" t="n">
        <v>2</v>
      </c>
      <c r="L11" s="13" t="n">
        <v>4</v>
      </c>
      <c r="M11" s="13" t="n">
        <v>5</v>
      </c>
      <c r="N11" s="13" t="n">
        <v>5</v>
      </c>
      <c r="O11" s="13" t="n">
        <v>6</v>
      </c>
      <c r="P11" s="14" t="n">
        <v>6</v>
      </c>
      <c r="Q11" s="15" t="n">
        <f aca="false">AVERAGE(D11:P11)</f>
        <v>4.38461538461539</v>
      </c>
      <c r="R11" s="0" t="n">
        <f aca="false">COUNTIF(C11:P11,6)</f>
        <v>2</v>
      </c>
      <c r="S11" s="0" t="n">
        <f aca="false">COUNTIF(C11:P11,5)</f>
        <v>6</v>
      </c>
      <c r="T11" s="0" t="n">
        <f aca="false">COUNTIF(C11:P11,4)</f>
        <v>3</v>
      </c>
      <c r="U11" s="0" t="n">
        <f aca="false">COUNTIF(C11:P11,3)</f>
        <v>2</v>
      </c>
      <c r="V11" s="0" t="n">
        <f aca="false">COUNTIF(C11:P11,2)</f>
        <v>1</v>
      </c>
      <c r="W11" s="0" t="n">
        <f aca="false">COUNTIF(C11:P11,1)</f>
        <v>0</v>
      </c>
    </row>
    <row r="12" customFormat="false" ht="12.75" hidden="false" customHeight="false" outlineLevel="0" collapsed="false">
      <c r="B12" s="11" t="n">
        <f aca="false">B11+1</f>
        <v>9</v>
      </c>
      <c r="C12" s="12" t="n">
        <v>5</v>
      </c>
      <c r="D12" s="13" t="n">
        <v>3</v>
      </c>
      <c r="E12" s="13" t="n">
        <v>3</v>
      </c>
      <c r="F12" s="13" t="n">
        <v>4</v>
      </c>
      <c r="G12" s="13" t="n">
        <v>4</v>
      </c>
      <c r="H12" s="13" t="n">
        <v>4</v>
      </c>
      <c r="I12" s="13" t="n">
        <v>4</v>
      </c>
      <c r="J12" s="13" t="n">
        <v>5</v>
      </c>
      <c r="K12" s="13" t="n">
        <v>3</v>
      </c>
      <c r="L12" s="13" t="n">
        <v>3</v>
      </c>
      <c r="M12" s="13" t="n">
        <v>4</v>
      </c>
      <c r="N12" s="13" t="n">
        <v>6</v>
      </c>
      <c r="O12" s="13" t="n">
        <v>4</v>
      </c>
      <c r="P12" s="14" t="n">
        <v>6</v>
      </c>
      <c r="Q12" s="15" t="n">
        <f aca="false">AVERAGE(D12:P12)</f>
        <v>4.07692307692308</v>
      </c>
      <c r="R12" s="0" t="n">
        <f aca="false">COUNTIF(C12:P12,6)</f>
        <v>2</v>
      </c>
      <c r="S12" s="0" t="n">
        <f aca="false">COUNTIF(C12:P12,5)</f>
        <v>2</v>
      </c>
      <c r="T12" s="0" t="n">
        <f aca="false">COUNTIF(C12:P12,4)</f>
        <v>6</v>
      </c>
      <c r="U12" s="0" t="n">
        <f aca="false">COUNTIF(C12:P12,3)</f>
        <v>4</v>
      </c>
      <c r="V12" s="0" t="n">
        <f aca="false">COUNTIF(C12:P12,2)</f>
        <v>0</v>
      </c>
      <c r="W12" s="0" t="n">
        <f aca="false">COUNTIF(C12:P12,1)</f>
        <v>0</v>
      </c>
    </row>
    <row r="13" customFormat="false" ht="12.75" hidden="false" customHeight="false" outlineLevel="0" collapsed="false">
      <c r="B13" s="19" t="n">
        <f aca="false">B12+1</f>
        <v>10</v>
      </c>
      <c r="C13" s="20" t="n">
        <v>5</v>
      </c>
      <c r="D13" s="21" t="n">
        <v>4</v>
      </c>
      <c r="E13" s="21" t="n">
        <v>2</v>
      </c>
      <c r="F13" s="21" t="n">
        <v>4</v>
      </c>
      <c r="G13" s="21" t="n">
        <v>3</v>
      </c>
      <c r="H13" s="21" t="n">
        <v>4</v>
      </c>
      <c r="I13" s="21" t="n">
        <v>2</v>
      </c>
      <c r="J13" s="21" t="n">
        <v>2</v>
      </c>
      <c r="K13" s="21" t="n">
        <v>2</v>
      </c>
      <c r="L13" s="21" t="n">
        <v>3</v>
      </c>
      <c r="M13" s="21" t="n">
        <v>4</v>
      </c>
      <c r="N13" s="21" t="n">
        <v>5</v>
      </c>
      <c r="O13" s="21" t="n">
        <v>5</v>
      </c>
      <c r="P13" s="22" t="n">
        <v>5</v>
      </c>
      <c r="Q13" s="15" t="n">
        <f aca="false">AVERAGE(D13:P13)</f>
        <v>3.46153846153846</v>
      </c>
      <c r="R13" s="0" t="n">
        <f aca="false">COUNTIF(C13:P13,6)</f>
        <v>0</v>
      </c>
      <c r="S13" s="0" t="n">
        <f aca="false">COUNTIF(C13:P13,5)</f>
        <v>4</v>
      </c>
      <c r="T13" s="0" t="n">
        <f aca="false">COUNTIF(C13:P13,4)</f>
        <v>4</v>
      </c>
      <c r="U13" s="0" t="n">
        <f aca="false">COUNTIF(C13:P13,3)</f>
        <v>2</v>
      </c>
      <c r="V13" s="0" t="n">
        <f aca="false">COUNTIF(C13:P13,2)</f>
        <v>4</v>
      </c>
      <c r="W13" s="0" t="n">
        <f aca="false">COUNTIF(C13:P13,1)</f>
        <v>0</v>
      </c>
    </row>
    <row r="14" customFormat="false" ht="12.75" hidden="false" customHeight="false" outlineLevel="0" collapsed="false">
      <c r="B14" s="23" t="n">
        <f aca="false">B13+1</f>
        <v>11</v>
      </c>
      <c r="C14" s="7" t="n">
        <v>5</v>
      </c>
      <c r="D14" s="8" t="n">
        <v>2</v>
      </c>
      <c r="E14" s="8" t="n">
        <v>2</v>
      </c>
      <c r="F14" s="24" t="n">
        <v>3</v>
      </c>
      <c r="G14" s="24" t="n">
        <v>3</v>
      </c>
      <c r="H14" s="8" t="n">
        <v>4</v>
      </c>
      <c r="I14" s="8" t="n">
        <v>2</v>
      </c>
      <c r="J14" s="24" t="n">
        <v>3</v>
      </c>
      <c r="K14" s="24" t="n">
        <v>3</v>
      </c>
      <c r="L14" s="8" t="n">
        <v>3</v>
      </c>
      <c r="M14" s="24" t="n">
        <v>3</v>
      </c>
      <c r="N14" s="24" t="n">
        <v>4</v>
      </c>
      <c r="O14" s="24" t="n">
        <v>5</v>
      </c>
      <c r="P14" s="9" t="n">
        <v>6</v>
      </c>
      <c r="Q14" s="15" t="n">
        <f aca="false">AVERAGE(D14:P14)</f>
        <v>3.30769230769231</v>
      </c>
      <c r="R14" s="0" t="n">
        <f aca="false">COUNTIF(C14:P14,6)</f>
        <v>1</v>
      </c>
      <c r="S14" s="0" t="n">
        <f aca="false">COUNTIF(C14:P14,5)</f>
        <v>2</v>
      </c>
      <c r="T14" s="0" t="n">
        <f aca="false">COUNTIF(C14:P14,4)</f>
        <v>2</v>
      </c>
      <c r="U14" s="0" t="n">
        <f aca="false">COUNTIF(C14:P14,3)</f>
        <v>6</v>
      </c>
      <c r="V14" s="0" t="n">
        <f aca="false">COUNTIF(C14:P14,2)</f>
        <v>3</v>
      </c>
      <c r="W14" s="0" t="n">
        <f aca="false">COUNTIF(C14:P14,1)</f>
        <v>0</v>
      </c>
    </row>
    <row r="15" customFormat="false" ht="12.75" hidden="false" customHeight="false" outlineLevel="0" collapsed="false">
      <c r="B15" s="11" t="n">
        <f aca="false">B14+1</f>
        <v>12</v>
      </c>
      <c r="C15" s="12" t="n">
        <v>5</v>
      </c>
      <c r="D15" s="13" t="n">
        <v>4</v>
      </c>
      <c r="E15" s="13" t="n">
        <v>2</v>
      </c>
      <c r="F15" s="17" t="n">
        <v>3</v>
      </c>
      <c r="G15" s="17" t="n">
        <v>3</v>
      </c>
      <c r="H15" s="13" t="n">
        <v>4</v>
      </c>
      <c r="I15" s="13" t="n">
        <v>1</v>
      </c>
      <c r="J15" s="17" t="n">
        <v>3</v>
      </c>
      <c r="K15" s="13" t="n">
        <v>1</v>
      </c>
      <c r="L15" s="13" t="n">
        <v>3</v>
      </c>
      <c r="M15" s="17" t="n">
        <v>2</v>
      </c>
      <c r="N15" s="17" t="n">
        <v>4</v>
      </c>
      <c r="O15" s="17" t="n">
        <v>5</v>
      </c>
      <c r="P15" s="25" t="n">
        <v>4</v>
      </c>
      <c r="Q15" s="15" t="n">
        <f aca="false">AVERAGE(D15:P15)</f>
        <v>3</v>
      </c>
      <c r="R15" s="0" t="n">
        <f aca="false">COUNTIF(C15:P15,6)</f>
        <v>0</v>
      </c>
      <c r="S15" s="0" t="n">
        <f aca="false">COUNTIF(C15:P15,5)</f>
        <v>2</v>
      </c>
      <c r="T15" s="0" t="n">
        <f aca="false">COUNTIF(C15:P15,4)</f>
        <v>4</v>
      </c>
      <c r="U15" s="0" t="n">
        <f aca="false">COUNTIF(C15:P15,3)</f>
        <v>4</v>
      </c>
      <c r="V15" s="0" t="n">
        <f aca="false">COUNTIF(C15:P15,2)</f>
        <v>2</v>
      </c>
      <c r="W15" s="18" t="n">
        <f aca="false">COUNTIF(C15:P15,1)</f>
        <v>2</v>
      </c>
    </row>
    <row r="16" customFormat="false" ht="12.75" hidden="false" customHeight="false" outlineLevel="0" collapsed="false">
      <c r="B16" s="11" t="n">
        <f aca="false">B15+1</f>
        <v>13</v>
      </c>
      <c r="C16" s="12" t="n">
        <v>5</v>
      </c>
      <c r="D16" s="13" t="n">
        <v>4</v>
      </c>
      <c r="E16" s="17" t="n">
        <v>3</v>
      </c>
      <c r="F16" s="17" t="n">
        <v>4</v>
      </c>
      <c r="G16" s="17" t="n">
        <v>5</v>
      </c>
      <c r="H16" s="13" t="n">
        <v>4</v>
      </c>
      <c r="I16" s="13" t="n">
        <v>3</v>
      </c>
      <c r="J16" s="17" t="n">
        <v>4</v>
      </c>
      <c r="K16" s="17" t="n">
        <v>2</v>
      </c>
      <c r="L16" s="13" t="n">
        <v>5</v>
      </c>
      <c r="M16" s="17" t="n">
        <v>4</v>
      </c>
      <c r="N16" s="17" t="n">
        <v>5</v>
      </c>
      <c r="O16" s="17" t="n">
        <v>5</v>
      </c>
      <c r="P16" s="25" t="n">
        <v>5</v>
      </c>
      <c r="Q16" s="15" t="n">
        <f aca="false">AVERAGE(D16:P16)</f>
        <v>4.07692307692308</v>
      </c>
      <c r="R16" s="0" t="n">
        <f aca="false">COUNTIF(C16:P16,6)</f>
        <v>0</v>
      </c>
      <c r="S16" s="0" t="n">
        <f aca="false">COUNTIF(C16:P16,5)</f>
        <v>6</v>
      </c>
      <c r="T16" s="0" t="n">
        <f aca="false">COUNTIF(C16:P16,4)</f>
        <v>5</v>
      </c>
      <c r="U16" s="0" t="n">
        <f aca="false">COUNTIF(C16:P16,3)</f>
        <v>2</v>
      </c>
      <c r="V16" s="0" t="n">
        <f aca="false">COUNTIF(C16:P16,2)</f>
        <v>1</v>
      </c>
      <c r="W16" s="0" t="n">
        <f aca="false">COUNTIF(C16:P16,1)</f>
        <v>0</v>
      </c>
    </row>
    <row r="17" customFormat="false" ht="12.75" hidden="false" customHeight="false" outlineLevel="0" collapsed="false">
      <c r="B17" s="11" t="n">
        <f aca="false">B16+1</f>
        <v>14</v>
      </c>
      <c r="C17" s="12" t="n">
        <v>5</v>
      </c>
      <c r="D17" s="13" t="n">
        <v>3</v>
      </c>
      <c r="E17" s="13" t="n">
        <v>3</v>
      </c>
      <c r="F17" s="17" t="n">
        <v>5</v>
      </c>
      <c r="G17" s="17" t="n">
        <v>5</v>
      </c>
      <c r="H17" s="13" t="n">
        <v>4</v>
      </c>
      <c r="I17" s="13" t="n">
        <v>4</v>
      </c>
      <c r="J17" s="17" t="n">
        <v>5</v>
      </c>
      <c r="K17" s="17" t="n">
        <v>4</v>
      </c>
      <c r="L17" s="13" t="n">
        <v>4</v>
      </c>
      <c r="M17" s="17" t="n">
        <v>5</v>
      </c>
      <c r="N17" s="17" t="n">
        <v>6</v>
      </c>
      <c r="O17" s="17" t="n">
        <v>5</v>
      </c>
      <c r="P17" s="14" t="n">
        <v>5</v>
      </c>
      <c r="Q17" s="15" t="n">
        <f aca="false">AVERAGE(D17:P17)</f>
        <v>4.46153846153846</v>
      </c>
      <c r="R17" s="0" t="n">
        <f aca="false">COUNTIF(C17:P17,6)</f>
        <v>1</v>
      </c>
      <c r="S17" s="0" t="n">
        <f aca="false">COUNTIF(C17:P17,5)</f>
        <v>7</v>
      </c>
      <c r="T17" s="0" t="n">
        <f aca="false">COUNTIF(C17:P17,4)</f>
        <v>4</v>
      </c>
      <c r="U17" s="0" t="n">
        <f aca="false">COUNTIF(C17:P17,3)</f>
        <v>2</v>
      </c>
      <c r="V17" s="0" t="n">
        <f aca="false">COUNTIF(C17:P17,2)</f>
        <v>0</v>
      </c>
      <c r="W17" s="0" t="n">
        <f aca="false">COUNTIF(C17:P17,1)</f>
        <v>0</v>
      </c>
    </row>
    <row r="18" customFormat="false" ht="12.75" hidden="false" customHeight="false" outlineLevel="0" collapsed="false">
      <c r="B18" s="11" t="n">
        <f aca="false">B17+1</f>
        <v>15</v>
      </c>
      <c r="C18" s="12" t="n">
        <v>5</v>
      </c>
      <c r="D18" s="13" t="n">
        <v>4</v>
      </c>
      <c r="E18" s="13" t="n">
        <v>2</v>
      </c>
      <c r="F18" s="17" t="n">
        <v>5</v>
      </c>
      <c r="G18" s="17" t="n">
        <v>4</v>
      </c>
      <c r="H18" s="13" t="n">
        <v>4</v>
      </c>
      <c r="I18" s="13" t="n">
        <v>2</v>
      </c>
      <c r="J18" s="17" t="n">
        <v>3</v>
      </c>
      <c r="K18" s="17" t="n">
        <v>2</v>
      </c>
      <c r="L18" s="13" t="n">
        <v>3</v>
      </c>
      <c r="M18" s="17" t="n">
        <v>3</v>
      </c>
      <c r="N18" s="17" t="n">
        <v>5</v>
      </c>
      <c r="O18" s="17" t="n">
        <v>4</v>
      </c>
      <c r="P18" s="14" t="n">
        <v>5</v>
      </c>
      <c r="Q18" s="15" t="n">
        <f aca="false">AVERAGE(D18:P18)</f>
        <v>3.53846153846154</v>
      </c>
      <c r="R18" s="0" t="n">
        <f aca="false">COUNTIF(C18:P18,6)</f>
        <v>0</v>
      </c>
      <c r="S18" s="0" t="n">
        <f aca="false">COUNTIF(C18:P18,5)</f>
        <v>4</v>
      </c>
      <c r="T18" s="0" t="n">
        <f aca="false">COUNTIF(C18:P18,4)</f>
        <v>4</v>
      </c>
      <c r="U18" s="0" t="n">
        <f aca="false">COUNTIF(C18:P18,3)</f>
        <v>3</v>
      </c>
      <c r="V18" s="0" t="n">
        <f aca="false">COUNTIF(C18:P18,2)</f>
        <v>3</v>
      </c>
      <c r="W18" s="0" t="n">
        <f aca="false">COUNTIF(C18:P18,1)</f>
        <v>0</v>
      </c>
    </row>
    <row r="19" customFormat="false" ht="12.75" hidden="false" customHeight="false" outlineLevel="0" collapsed="false">
      <c r="B19" s="11" t="n">
        <f aca="false">B18+1</f>
        <v>16</v>
      </c>
      <c r="C19" s="12" t="n">
        <v>5</v>
      </c>
      <c r="D19" s="13" t="n">
        <v>4</v>
      </c>
      <c r="E19" s="13" t="n">
        <v>3</v>
      </c>
      <c r="F19" s="17" t="n">
        <v>5</v>
      </c>
      <c r="G19" s="17" t="n">
        <v>5</v>
      </c>
      <c r="H19" s="13" t="n">
        <v>4</v>
      </c>
      <c r="I19" s="13" t="n">
        <v>4</v>
      </c>
      <c r="J19" s="17" t="n">
        <v>4</v>
      </c>
      <c r="K19" s="17" t="n">
        <v>3</v>
      </c>
      <c r="L19" s="13" t="n">
        <v>4</v>
      </c>
      <c r="M19" s="17" t="n">
        <v>5</v>
      </c>
      <c r="N19" s="17" t="n">
        <v>5</v>
      </c>
      <c r="O19" s="17" t="n">
        <v>5</v>
      </c>
      <c r="P19" s="14" t="n">
        <v>5</v>
      </c>
      <c r="Q19" s="15" t="n">
        <f aca="false">AVERAGE(D19:P19)</f>
        <v>4.30769230769231</v>
      </c>
      <c r="R19" s="0" t="n">
        <f aca="false">COUNTIF(C19:P19,6)</f>
        <v>0</v>
      </c>
      <c r="S19" s="0" t="n">
        <f aca="false">COUNTIF(C19:P19,5)</f>
        <v>7</v>
      </c>
      <c r="T19" s="0" t="n">
        <f aca="false">COUNTIF(C19:P19,4)</f>
        <v>5</v>
      </c>
      <c r="U19" s="0" t="n">
        <f aca="false">COUNTIF(C19:P19,3)</f>
        <v>2</v>
      </c>
      <c r="V19" s="0" t="n">
        <f aca="false">COUNTIF(C19:P19,2)</f>
        <v>0</v>
      </c>
      <c r="W19" s="0" t="n">
        <f aca="false">COUNTIF(C19:P19,1)</f>
        <v>0</v>
      </c>
    </row>
    <row r="20" customFormat="false" ht="12.75" hidden="false" customHeight="false" outlineLevel="0" collapsed="false">
      <c r="B20" s="11" t="n">
        <f aca="false">B19+1</f>
        <v>17</v>
      </c>
      <c r="C20" s="12" t="n">
        <v>5</v>
      </c>
      <c r="D20" s="13" t="n">
        <v>3</v>
      </c>
      <c r="E20" s="13" t="n">
        <v>2</v>
      </c>
      <c r="F20" s="17" t="n">
        <v>2</v>
      </c>
      <c r="G20" s="17" t="n">
        <v>3</v>
      </c>
      <c r="H20" s="13" t="n">
        <v>2</v>
      </c>
      <c r="I20" s="13" t="n">
        <v>1</v>
      </c>
      <c r="J20" s="17" t="n">
        <v>2</v>
      </c>
      <c r="K20" s="17" t="n">
        <v>2</v>
      </c>
      <c r="L20" s="13" t="n">
        <v>2</v>
      </c>
      <c r="M20" s="17" t="n">
        <v>2</v>
      </c>
      <c r="N20" s="17" t="n">
        <v>3</v>
      </c>
      <c r="O20" s="17" t="n">
        <v>5</v>
      </c>
      <c r="P20" s="14" t="n">
        <v>5</v>
      </c>
      <c r="Q20" s="15" t="n">
        <f aca="false">AVERAGE(D20:P20)</f>
        <v>2.61538461538462</v>
      </c>
      <c r="R20" s="0" t="n">
        <f aca="false">COUNTIF(C20:P20,6)</f>
        <v>0</v>
      </c>
      <c r="S20" s="0" t="n">
        <f aca="false">COUNTIF(C20:P20,5)</f>
        <v>3</v>
      </c>
      <c r="T20" s="0" t="n">
        <f aca="false">COUNTIF(C20:P20,4)</f>
        <v>0</v>
      </c>
      <c r="U20" s="0" t="n">
        <f aca="false">COUNTIF(C20:P20,3)</f>
        <v>3</v>
      </c>
      <c r="V20" s="0" t="n">
        <f aca="false">COUNTIF(C20:P20,2)</f>
        <v>7</v>
      </c>
      <c r="W20" s="18" t="n">
        <f aca="false">COUNTIF(C20:P20,1)</f>
        <v>1</v>
      </c>
    </row>
    <row r="21" customFormat="false" ht="12.75" hidden="false" customHeight="false" outlineLevel="0" collapsed="false">
      <c r="B21" s="11" t="n">
        <f aca="false">B20+1</f>
        <v>18</v>
      </c>
      <c r="C21" s="12" t="n">
        <v>4</v>
      </c>
      <c r="D21" s="13" t="n">
        <v>3</v>
      </c>
      <c r="E21" s="17" t="n">
        <v>3</v>
      </c>
      <c r="F21" s="17" t="n">
        <v>4</v>
      </c>
      <c r="G21" s="17" t="n">
        <v>3</v>
      </c>
      <c r="H21" s="13" t="n">
        <v>4</v>
      </c>
      <c r="I21" s="13" t="n">
        <v>2</v>
      </c>
      <c r="J21" s="17" t="n">
        <v>3</v>
      </c>
      <c r="K21" s="13" t="n">
        <v>2</v>
      </c>
      <c r="L21" s="13" t="n">
        <v>3</v>
      </c>
      <c r="M21" s="17" t="n">
        <v>4</v>
      </c>
      <c r="N21" s="17" t="n">
        <v>4</v>
      </c>
      <c r="O21" s="17" t="n">
        <v>3</v>
      </c>
      <c r="P21" s="14" t="n">
        <v>5</v>
      </c>
      <c r="Q21" s="15" t="n">
        <f aca="false">AVERAGE(D21:P21)</f>
        <v>3.30769230769231</v>
      </c>
      <c r="R21" s="0" t="n">
        <f aca="false">COUNTIF(C21:P21,6)</f>
        <v>0</v>
      </c>
      <c r="S21" s="0" t="n">
        <f aca="false">COUNTIF(C21:P21,5)</f>
        <v>1</v>
      </c>
      <c r="T21" s="0" t="n">
        <f aca="false">COUNTIF(C21:P21,4)</f>
        <v>5</v>
      </c>
      <c r="U21" s="0" t="n">
        <f aca="false">COUNTIF(C21:P21,3)</f>
        <v>6</v>
      </c>
      <c r="V21" s="0" t="n">
        <f aca="false">COUNTIF(C21:P21,2)</f>
        <v>2</v>
      </c>
      <c r="W21" s="18" t="n">
        <f aca="false">COUNTIF(C21:P21,1)</f>
        <v>0</v>
      </c>
    </row>
    <row r="22" customFormat="false" ht="12.75" hidden="false" customHeight="false" outlineLevel="0" collapsed="false">
      <c r="B22" s="11" t="n">
        <f aca="false">B21+1</f>
        <v>19</v>
      </c>
      <c r="C22" s="12" t="n">
        <v>5</v>
      </c>
      <c r="D22" s="13" t="n">
        <v>5</v>
      </c>
      <c r="E22" s="13" t="n">
        <v>4</v>
      </c>
      <c r="F22" s="17" t="n">
        <v>5</v>
      </c>
      <c r="G22" s="17" t="n">
        <v>5</v>
      </c>
      <c r="H22" s="13" t="n">
        <v>4</v>
      </c>
      <c r="I22" s="13" t="n">
        <v>4</v>
      </c>
      <c r="J22" s="17" t="n">
        <v>4</v>
      </c>
      <c r="K22" s="17" t="n">
        <v>3</v>
      </c>
      <c r="L22" s="13" t="n">
        <v>4</v>
      </c>
      <c r="M22" s="17" t="n">
        <v>5</v>
      </c>
      <c r="N22" s="17" t="n">
        <v>5</v>
      </c>
      <c r="O22" s="17" t="n">
        <v>5</v>
      </c>
      <c r="P22" s="25" t="n">
        <v>5</v>
      </c>
      <c r="Q22" s="15" t="n">
        <f aca="false">AVERAGE(D22:P22)</f>
        <v>4.46153846153846</v>
      </c>
      <c r="R22" s="0" t="n">
        <f aca="false">COUNTIF(C22:P22,6)</f>
        <v>0</v>
      </c>
      <c r="S22" s="0" t="n">
        <f aca="false">COUNTIF(C22:P22,5)</f>
        <v>8</v>
      </c>
      <c r="T22" s="0" t="n">
        <f aca="false">COUNTIF(C22:P22,4)</f>
        <v>5</v>
      </c>
      <c r="U22" s="0" t="n">
        <f aca="false">COUNTIF(C22:P22,3)</f>
        <v>1</v>
      </c>
      <c r="V22" s="0" t="n">
        <f aca="false">COUNTIF(C22:P22,2)</f>
        <v>0</v>
      </c>
      <c r="W22" s="0" t="n">
        <f aca="false">COUNTIF(C22:P22,1)</f>
        <v>0</v>
      </c>
    </row>
    <row r="23" customFormat="false" ht="12.75" hidden="false" customHeight="false" outlineLevel="0" collapsed="false">
      <c r="B23" s="19" t="n">
        <f aca="false">B22+1</f>
        <v>20</v>
      </c>
      <c r="C23" s="20" t="n">
        <v>5</v>
      </c>
      <c r="D23" s="21" t="n">
        <v>4</v>
      </c>
      <c r="E23" s="21" t="n">
        <v>3</v>
      </c>
      <c r="F23" s="21" t="n">
        <v>5</v>
      </c>
      <c r="G23" s="21" t="n">
        <v>4</v>
      </c>
      <c r="H23" s="21" t="n">
        <v>3</v>
      </c>
      <c r="I23" s="21" t="n">
        <v>3</v>
      </c>
      <c r="J23" s="21" t="n">
        <v>4</v>
      </c>
      <c r="K23" s="21" t="n">
        <v>3</v>
      </c>
      <c r="L23" s="21" t="n">
        <v>3</v>
      </c>
      <c r="M23" s="21" t="n">
        <v>4</v>
      </c>
      <c r="N23" s="21" t="n">
        <v>4</v>
      </c>
      <c r="O23" s="21" t="n">
        <v>4</v>
      </c>
      <c r="P23" s="22" t="n">
        <v>6</v>
      </c>
      <c r="Q23" s="15" t="n">
        <f aca="false">AVERAGE(D23:P23)</f>
        <v>3.84615384615385</v>
      </c>
      <c r="R23" s="0" t="n">
        <f aca="false">COUNTIF(C23:P23,6)</f>
        <v>1</v>
      </c>
      <c r="S23" s="0" t="n">
        <f aca="false">COUNTIF(C23:P23,5)</f>
        <v>2</v>
      </c>
      <c r="T23" s="0" t="n">
        <f aca="false">COUNTIF(C23:P23,4)</f>
        <v>6</v>
      </c>
      <c r="U23" s="0" t="n">
        <f aca="false">COUNTIF(C23:P23,3)</f>
        <v>5</v>
      </c>
      <c r="V23" s="0" t="n">
        <f aca="false">COUNTIF(C23:P23,2)</f>
        <v>0</v>
      </c>
      <c r="W23" s="0" t="n">
        <f aca="false">COUNTIF(C23:P23,1)</f>
        <v>0</v>
      </c>
    </row>
    <row r="24" customFormat="false" ht="12.75" hidden="false" customHeight="false" outlineLevel="0" collapsed="false">
      <c r="B24" s="23" t="n">
        <f aca="false">B23+1</f>
        <v>21</v>
      </c>
      <c r="C24" s="26" t="n">
        <v>5</v>
      </c>
      <c r="D24" s="8" t="n">
        <v>3</v>
      </c>
      <c r="E24" s="24" t="n">
        <v>3</v>
      </c>
      <c r="F24" s="24" t="n">
        <v>3</v>
      </c>
      <c r="G24" s="24" t="n">
        <v>3</v>
      </c>
      <c r="H24" s="8" t="n">
        <v>4</v>
      </c>
      <c r="I24" s="8" t="n">
        <v>1</v>
      </c>
      <c r="J24" s="24" t="n">
        <v>3</v>
      </c>
      <c r="K24" s="8" t="n">
        <v>2</v>
      </c>
      <c r="L24" s="8" t="n">
        <v>3</v>
      </c>
      <c r="M24" s="24" t="n">
        <v>3</v>
      </c>
      <c r="N24" s="24" t="n">
        <v>5</v>
      </c>
      <c r="O24" s="24" t="n">
        <v>4</v>
      </c>
      <c r="P24" s="27" t="n">
        <v>4</v>
      </c>
      <c r="Q24" s="15" t="n">
        <f aca="false">AVERAGE(D24:P24)</f>
        <v>3.15384615384615</v>
      </c>
      <c r="R24" s="0" t="n">
        <f aca="false">COUNTIF(C24:P24,6)</f>
        <v>0</v>
      </c>
      <c r="S24" s="0" t="n">
        <f aca="false">COUNTIF(C24:P24,5)</f>
        <v>2</v>
      </c>
      <c r="T24" s="0" t="n">
        <f aca="false">COUNTIF(C24:P24,4)</f>
        <v>3</v>
      </c>
      <c r="U24" s="0" t="n">
        <f aca="false">COUNTIF(C24:P24,3)</f>
        <v>7</v>
      </c>
      <c r="V24" s="0" t="n">
        <f aca="false">COUNTIF(C24:P24,2)</f>
        <v>1</v>
      </c>
      <c r="W24" s="18" t="n">
        <f aca="false">COUNTIF(C24:P24,1)</f>
        <v>1</v>
      </c>
    </row>
    <row r="25" customFormat="false" ht="12.75" hidden="false" customHeight="false" outlineLevel="0" collapsed="false">
      <c r="B25" s="11" t="n">
        <f aca="false">B24+1</f>
        <v>22</v>
      </c>
      <c r="C25" s="16" t="n">
        <v>4</v>
      </c>
      <c r="D25" s="13" t="n">
        <v>2</v>
      </c>
      <c r="E25" s="17" t="n">
        <v>2</v>
      </c>
      <c r="F25" s="17" t="n">
        <v>2</v>
      </c>
      <c r="G25" s="17" t="n">
        <v>3</v>
      </c>
      <c r="H25" s="13" t="n">
        <v>4</v>
      </c>
      <c r="I25" s="13" t="n">
        <v>2</v>
      </c>
      <c r="J25" s="17" t="n">
        <v>3</v>
      </c>
      <c r="K25" s="17" t="n">
        <v>2</v>
      </c>
      <c r="L25" s="13" t="n">
        <v>2</v>
      </c>
      <c r="M25" s="17" t="n">
        <v>2</v>
      </c>
      <c r="N25" s="17" t="n">
        <v>4</v>
      </c>
      <c r="O25" s="17" t="n">
        <v>4</v>
      </c>
      <c r="P25" s="14" t="n">
        <v>5</v>
      </c>
      <c r="Q25" s="15" t="n">
        <f aca="false">AVERAGE(D25:P25)</f>
        <v>2.84615384615385</v>
      </c>
      <c r="R25" s="0" t="n">
        <f aca="false">COUNTIF(C25:P25,6)</f>
        <v>0</v>
      </c>
      <c r="S25" s="0" t="n">
        <f aca="false">COUNTIF(C25:P25,5)</f>
        <v>1</v>
      </c>
      <c r="T25" s="0" t="n">
        <f aca="false">COUNTIF(C25:P25,4)</f>
        <v>4</v>
      </c>
      <c r="U25" s="0" t="n">
        <f aca="false">COUNTIF(C25:P25,3)</f>
        <v>2</v>
      </c>
      <c r="V25" s="0" t="n">
        <f aca="false">COUNTIF(C25:P25,2)</f>
        <v>7</v>
      </c>
      <c r="W25" s="18" t="n">
        <f aca="false">COUNTIF(C25:P25,1)</f>
        <v>0</v>
      </c>
    </row>
    <row r="26" customFormat="false" ht="12.75" hidden="false" customHeight="false" outlineLevel="0" collapsed="false">
      <c r="B26" s="11" t="n">
        <f aca="false">B25+1</f>
        <v>23</v>
      </c>
      <c r="C26" s="16" t="n">
        <v>5</v>
      </c>
      <c r="D26" s="13" t="n">
        <v>4</v>
      </c>
      <c r="E26" s="13" t="n">
        <v>5</v>
      </c>
      <c r="F26" s="17" t="n">
        <v>5</v>
      </c>
      <c r="G26" s="17" t="n">
        <v>5</v>
      </c>
      <c r="H26" s="13" t="n">
        <v>5</v>
      </c>
      <c r="I26" s="13" t="n">
        <v>5</v>
      </c>
      <c r="J26" s="17" t="n">
        <v>4</v>
      </c>
      <c r="K26" s="17" t="n">
        <v>4</v>
      </c>
      <c r="L26" s="13" t="n">
        <v>4</v>
      </c>
      <c r="M26" s="17" t="n">
        <v>5</v>
      </c>
      <c r="N26" s="17" t="n">
        <v>6</v>
      </c>
      <c r="O26" s="17" t="n">
        <v>5</v>
      </c>
      <c r="P26" s="25" t="n">
        <v>4</v>
      </c>
      <c r="Q26" s="15" t="n">
        <f aca="false">AVERAGE(D26:P26)</f>
        <v>4.69230769230769</v>
      </c>
      <c r="R26" s="0" t="n">
        <f aca="false">COUNTIF(C26:P26,6)</f>
        <v>1</v>
      </c>
      <c r="S26" s="0" t="n">
        <f aca="false">COUNTIF(C26:P26,5)</f>
        <v>8</v>
      </c>
      <c r="T26" s="0" t="n">
        <f aca="false">COUNTIF(C26:P26,4)</f>
        <v>5</v>
      </c>
      <c r="U26" s="0" t="n">
        <f aca="false">COUNTIF(C26:P26,3)</f>
        <v>0</v>
      </c>
      <c r="V26" s="0" t="n">
        <f aca="false">COUNTIF(C26:P26,2)</f>
        <v>0</v>
      </c>
      <c r="W26" s="0" t="n">
        <f aca="false">COUNTIF(C26:P26,1)</f>
        <v>0</v>
      </c>
    </row>
    <row r="27" customFormat="false" ht="12.75" hidden="false" customHeight="false" outlineLevel="0" collapsed="false">
      <c r="B27" s="11" t="n">
        <f aca="false">B26+1</f>
        <v>24</v>
      </c>
      <c r="C27" s="16" t="n">
        <v>5</v>
      </c>
      <c r="D27" s="13" t="n">
        <v>3</v>
      </c>
      <c r="E27" s="13" t="n">
        <v>3</v>
      </c>
      <c r="F27" s="17" t="n">
        <v>2</v>
      </c>
      <c r="G27" s="17" t="n">
        <v>4</v>
      </c>
      <c r="H27" s="13" t="n">
        <v>4</v>
      </c>
      <c r="I27" s="13" t="n">
        <v>5</v>
      </c>
      <c r="J27" s="17" t="n">
        <v>4</v>
      </c>
      <c r="K27" s="17" t="n">
        <v>3</v>
      </c>
      <c r="L27" s="13" t="n">
        <v>3</v>
      </c>
      <c r="M27" s="17" t="n">
        <v>4</v>
      </c>
      <c r="N27" s="17" t="n">
        <v>6</v>
      </c>
      <c r="O27" s="17" t="n">
        <v>4</v>
      </c>
      <c r="P27" s="14" t="n">
        <v>5</v>
      </c>
      <c r="Q27" s="15" t="n">
        <f aca="false">AVERAGE(D27:P27)</f>
        <v>3.84615384615385</v>
      </c>
      <c r="R27" s="0" t="n">
        <f aca="false">COUNTIF(C27:P27,6)</f>
        <v>1</v>
      </c>
      <c r="S27" s="0" t="n">
        <f aca="false">COUNTIF(C27:P27,5)</f>
        <v>3</v>
      </c>
      <c r="T27" s="0" t="n">
        <f aca="false">COUNTIF(C27:P27,4)</f>
        <v>5</v>
      </c>
      <c r="U27" s="0" t="n">
        <f aca="false">COUNTIF(C27:P27,3)</f>
        <v>4</v>
      </c>
      <c r="V27" s="0" t="n">
        <f aca="false">COUNTIF(C27:P27,2)</f>
        <v>1</v>
      </c>
      <c r="W27" s="0" t="n">
        <f aca="false">COUNTIF(C27:P27,1)</f>
        <v>0</v>
      </c>
    </row>
    <row r="28" customFormat="false" ht="12.75" hidden="false" customHeight="false" outlineLevel="0" collapsed="false">
      <c r="B28" s="11" t="n">
        <f aca="false">B27+1</f>
        <v>25</v>
      </c>
      <c r="C28" s="16" t="n">
        <v>5</v>
      </c>
      <c r="D28" s="13" t="n">
        <v>5</v>
      </c>
      <c r="E28" s="13" t="n">
        <v>5</v>
      </c>
      <c r="F28" s="17" t="n">
        <v>5</v>
      </c>
      <c r="G28" s="17" t="n">
        <v>4</v>
      </c>
      <c r="H28" s="13" t="n">
        <v>4</v>
      </c>
      <c r="I28" s="13" t="n">
        <v>4</v>
      </c>
      <c r="J28" s="17" t="n">
        <v>5</v>
      </c>
      <c r="K28" s="13" t="n">
        <v>3</v>
      </c>
      <c r="L28" s="13" t="n">
        <v>4</v>
      </c>
      <c r="M28" s="17" t="n">
        <v>4</v>
      </c>
      <c r="N28" s="17" t="n">
        <v>5</v>
      </c>
      <c r="O28" s="17" t="n">
        <v>6</v>
      </c>
      <c r="P28" s="25" t="n">
        <v>5</v>
      </c>
      <c r="Q28" s="15" t="n">
        <f aca="false">AVERAGE(D28:P28)</f>
        <v>4.53846153846154</v>
      </c>
      <c r="R28" s="0" t="n">
        <f aca="false">COUNTIF(C28:P28,6)</f>
        <v>1</v>
      </c>
      <c r="S28" s="0" t="n">
        <f aca="false">COUNTIF(C28:P28,5)</f>
        <v>7</v>
      </c>
      <c r="T28" s="0" t="n">
        <f aca="false">COUNTIF(C28:P28,4)</f>
        <v>5</v>
      </c>
      <c r="U28" s="0" t="n">
        <f aca="false">COUNTIF(C28:P28,3)</f>
        <v>1</v>
      </c>
      <c r="V28" s="0" t="n">
        <f aca="false">COUNTIF(C28:P28,2)</f>
        <v>0</v>
      </c>
      <c r="W28" s="0" t="n">
        <f aca="false">COUNTIF(C28:P28,1)</f>
        <v>0</v>
      </c>
    </row>
    <row r="29" customFormat="false" ht="12.75" hidden="false" customHeight="false" outlineLevel="0" collapsed="false">
      <c r="B29" s="11" t="n">
        <f aca="false">B28+1</f>
        <v>26</v>
      </c>
      <c r="C29" s="12" t="n">
        <v>4</v>
      </c>
      <c r="D29" s="13" t="n">
        <v>4</v>
      </c>
      <c r="E29" s="13" t="n">
        <v>4</v>
      </c>
      <c r="F29" s="17" t="n">
        <v>5</v>
      </c>
      <c r="G29" s="17" t="n">
        <v>5</v>
      </c>
      <c r="H29" s="13" t="n">
        <v>4</v>
      </c>
      <c r="I29" s="13" t="n">
        <v>5</v>
      </c>
      <c r="J29" s="17" t="n">
        <v>4</v>
      </c>
      <c r="K29" s="17" t="n">
        <v>4</v>
      </c>
      <c r="L29" s="13" t="n">
        <v>5</v>
      </c>
      <c r="M29" s="17" t="n">
        <v>5</v>
      </c>
      <c r="N29" s="17" t="n">
        <v>5</v>
      </c>
      <c r="O29" s="17" t="n">
        <v>5</v>
      </c>
      <c r="P29" s="14" t="n">
        <v>6</v>
      </c>
      <c r="Q29" s="15" t="n">
        <f aca="false">AVERAGE(D29:P29)</f>
        <v>4.69230769230769</v>
      </c>
      <c r="R29" s="0" t="n">
        <f aca="false">COUNTIF(C29:P29,6)</f>
        <v>1</v>
      </c>
      <c r="S29" s="0" t="n">
        <f aca="false">COUNTIF(C29:P29,5)</f>
        <v>7</v>
      </c>
      <c r="T29" s="0" t="n">
        <f aca="false">COUNTIF(C29:P29,4)</f>
        <v>6</v>
      </c>
      <c r="U29" s="0" t="n">
        <f aca="false">COUNTIF(C29:P29,3)</f>
        <v>0</v>
      </c>
      <c r="V29" s="0" t="n">
        <f aca="false">COUNTIF(C29:P29,2)</f>
        <v>0</v>
      </c>
      <c r="W29" s="0" t="n">
        <f aca="false">COUNTIF(C29:P29,1)</f>
        <v>0</v>
      </c>
    </row>
    <row r="30" customFormat="false" ht="12.75" hidden="false" customHeight="false" outlineLevel="0" collapsed="false">
      <c r="B30" s="11" t="n">
        <f aca="false">B29+1</f>
        <v>27</v>
      </c>
      <c r="C30" s="12" t="n">
        <v>5</v>
      </c>
      <c r="D30" s="13" t="n">
        <v>5</v>
      </c>
      <c r="E30" s="13" t="n">
        <v>3</v>
      </c>
      <c r="F30" s="17" t="n">
        <v>4</v>
      </c>
      <c r="G30" s="17" t="n">
        <v>4</v>
      </c>
      <c r="H30" s="13" t="n">
        <v>4</v>
      </c>
      <c r="I30" s="13" t="n">
        <v>3</v>
      </c>
      <c r="J30" s="17" t="n">
        <v>4</v>
      </c>
      <c r="K30" s="13" t="n">
        <v>4</v>
      </c>
      <c r="L30" s="13" t="n">
        <v>4</v>
      </c>
      <c r="M30" s="17" t="n">
        <v>4</v>
      </c>
      <c r="N30" s="17" t="n">
        <v>5</v>
      </c>
      <c r="O30" s="17" t="n">
        <v>4</v>
      </c>
      <c r="P30" s="25" t="n">
        <v>5</v>
      </c>
      <c r="Q30" s="15" t="n">
        <f aca="false">AVERAGE(D30:P30)</f>
        <v>4.07692307692308</v>
      </c>
      <c r="R30" s="0" t="n">
        <f aca="false">COUNTIF(C30:P30,6)</f>
        <v>0</v>
      </c>
      <c r="S30" s="0" t="n">
        <f aca="false">COUNTIF(C30:P30,5)</f>
        <v>4</v>
      </c>
      <c r="T30" s="0" t="n">
        <f aca="false">COUNTIF(C30:P30,4)</f>
        <v>8</v>
      </c>
      <c r="U30" s="0" t="n">
        <f aca="false">COUNTIF(C30:P30,3)</f>
        <v>2</v>
      </c>
      <c r="V30" s="0" t="n">
        <f aca="false">COUNTIF(C30:P30,2)</f>
        <v>0</v>
      </c>
      <c r="W30" s="0" t="n">
        <f aca="false">COUNTIF(C30:P30,1)</f>
        <v>0</v>
      </c>
    </row>
    <row r="31" customFormat="false" ht="12.75" hidden="false" customHeight="false" outlineLevel="0" collapsed="false">
      <c r="B31" s="11" t="n">
        <f aca="false">B30+1</f>
        <v>28</v>
      </c>
      <c r="C31" s="12" t="n">
        <v>5</v>
      </c>
      <c r="D31" s="13" t="n">
        <v>3</v>
      </c>
      <c r="E31" s="13" t="n">
        <v>3</v>
      </c>
      <c r="F31" s="17" t="n">
        <v>4</v>
      </c>
      <c r="G31" s="17" t="n">
        <v>4</v>
      </c>
      <c r="H31" s="13" t="n">
        <v>4</v>
      </c>
      <c r="I31" s="13" t="n">
        <v>3</v>
      </c>
      <c r="J31" s="17" t="n">
        <v>4</v>
      </c>
      <c r="K31" s="17" t="n">
        <v>2</v>
      </c>
      <c r="L31" s="13" t="n">
        <v>3</v>
      </c>
      <c r="M31" s="17" t="n">
        <v>3</v>
      </c>
      <c r="N31" s="17" t="n">
        <v>5</v>
      </c>
      <c r="O31" s="17" t="n">
        <v>5</v>
      </c>
      <c r="P31" s="14" t="n">
        <v>5</v>
      </c>
      <c r="Q31" s="15" t="n">
        <f aca="false">AVERAGE(D31:P31)</f>
        <v>3.69230769230769</v>
      </c>
      <c r="R31" s="0" t="n">
        <f aca="false">COUNTIF(C31:P31,6)</f>
        <v>0</v>
      </c>
      <c r="S31" s="0" t="n">
        <f aca="false">COUNTIF(C31:P31,5)</f>
        <v>4</v>
      </c>
      <c r="T31" s="0" t="n">
        <f aca="false">COUNTIF(C31:P31,4)</f>
        <v>4</v>
      </c>
      <c r="U31" s="0" t="n">
        <f aca="false">COUNTIF(C31:P31,3)</f>
        <v>5</v>
      </c>
      <c r="V31" s="0" t="n">
        <f aca="false">COUNTIF(C31:P31,2)</f>
        <v>1</v>
      </c>
      <c r="W31" s="0" t="n">
        <f aca="false">COUNTIF(C31:P31,1)</f>
        <v>0</v>
      </c>
    </row>
    <row r="32" customFormat="false" ht="12.75" hidden="false" customHeight="false" outlineLevel="0" collapsed="false">
      <c r="B32" s="11" t="n">
        <f aca="false">B31+1</f>
        <v>29</v>
      </c>
      <c r="C32" s="12" t="n">
        <v>5</v>
      </c>
      <c r="D32" s="13" t="n">
        <v>3</v>
      </c>
      <c r="E32" s="13" t="n">
        <v>5</v>
      </c>
      <c r="F32" s="17" t="n">
        <v>5</v>
      </c>
      <c r="G32" s="17" t="n">
        <v>5</v>
      </c>
      <c r="H32" s="13" t="n">
        <v>4</v>
      </c>
      <c r="I32" s="13" t="n">
        <v>4</v>
      </c>
      <c r="J32" s="17" t="n">
        <v>4</v>
      </c>
      <c r="K32" s="17" t="n">
        <v>3</v>
      </c>
      <c r="L32" s="13" t="n">
        <v>4</v>
      </c>
      <c r="M32" s="17" t="n">
        <v>3</v>
      </c>
      <c r="N32" s="17" t="n">
        <v>5</v>
      </c>
      <c r="O32" s="17" t="n">
        <v>4</v>
      </c>
      <c r="P32" s="14" t="n">
        <v>5</v>
      </c>
      <c r="Q32" s="15" t="n">
        <f aca="false">AVERAGE(D32:P32)</f>
        <v>4.15384615384615</v>
      </c>
      <c r="R32" s="0" t="n">
        <f aca="false">COUNTIF(C32:P32,6)</f>
        <v>0</v>
      </c>
      <c r="S32" s="0" t="n">
        <f aca="false">COUNTIF(C32:P32,5)</f>
        <v>6</v>
      </c>
      <c r="T32" s="0" t="n">
        <f aca="false">COUNTIF(C32:P32,4)</f>
        <v>5</v>
      </c>
      <c r="U32" s="0" t="n">
        <f aca="false">COUNTIF(C32:P32,3)</f>
        <v>3</v>
      </c>
      <c r="V32" s="0" t="n">
        <f aca="false">COUNTIF(C32:P32,2)</f>
        <v>0</v>
      </c>
      <c r="W32" s="0" t="n">
        <f aca="false">COUNTIF(C32:P32,1)</f>
        <v>0</v>
      </c>
    </row>
    <row r="33" customFormat="false" ht="12.75" hidden="false" customHeight="false" outlineLevel="0" collapsed="false">
      <c r="B33" s="19" t="n">
        <f aca="false">B32+1</f>
        <v>30</v>
      </c>
      <c r="C33" s="28" t="n">
        <v>5</v>
      </c>
      <c r="D33" s="29" t="n">
        <v>2</v>
      </c>
      <c r="E33" s="30" t="n">
        <v>3</v>
      </c>
      <c r="F33" s="30" t="n">
        <v>3</v>
      </c>
      <c r="G33" s="30" t="n">
        <v>4</v>
      </c>
      <c r="H33" s="30" t="n">
        <v>3</v>
      </c>
      <c r="I33" s="30" t="n">
        <v>2</v>
      </c>
      <c r="J33" s="30" t="n">
        <v>3</v>
      </c>
      <c r="K33" s="30" t="n">
        <v>2</v>
      </c>
      <c r="L33" s="30" t="n">
        <v>2</v>
      </c>
      <c r="M33" s="30" t="n">
        <v>3</v>
      </c>
      <c r="N33" s="30" t="n">
        <v>3</v>
      </c>
      <c r="O33" s="30" t="n">
        <v>3</v>
      </c>
      <c r="P33" s="31" t="n">
        <v>5</v>
      </c>
      <c r="Q33" s="15" t="n">
        <f aca="false">AVERAGE(D33:P33)</f>
        <v>2.92307692307692</v>
      </c>
      <c r="R33" s="0" t="n">
        <f aca="false">COUNTIF(C33:P33,6)</f>
        <v>0</v>
      </c>
      <c r="S33" s="0" t="n">
        <f aca="false">COUNTIF(C33:P33,5)</f>
        <v>2</v>
      </c>
      <c r="T33" s="0" t="n">
        <f aca="false">COUNTIF(C33:P33,4)</f>
        <v>1</v>
      </c>
      <c r="U33" s="0" t="n">
        <f aca="false">COUNTIF(C33:P33,3)</f>
        <v>7</v>
      </c>
      <c r="V33" s="0" t="n">
        <f aca="false">COUNTIF(C33:P33,2)</f>
        <v>4</v>
      </c>
      <c r="W33" s="0" t="n">
        <f aca="false">COUNTIF(C33:P33,1)</f>
        <v>0</v>
      </c>
    </row>
    <row r="34" customFormat="false" ht="12.75" hidden="false" customHeight="false" outlineLevel="0" collapsed="false">
      <c r="B34" s="9"/>
      <c r="C34" s="32" t="n">
        <f aca="false">AVERAGE(C4:C33)</f>
        <v>4.83333333333333</v>
      </c>
      <c r="D34" s="33" t="n">
        <f aca="false">AVERAGE(D4:D33)</f>
        <v>3.56666666666667</v>
      </c>
      <c r="E34" s="33" t="n">
        <f aca="false">AVERAGE(E4:E33)</f>
        <v>3.06666666666667</v>
      </c>
      <c r="F34" s="33" t="n">
        <f aca="false">AVERAGE(F4:F33)</f>
        <v>4.13333333333333</v>
      </c>
      <c r="G34" s="33" t="n">
        <f aca="false">AVERAGE(G4:G33)</f>
        <v>4.03333333333333</v>
      </c>
      <c r="H34" s="33" t="n">
        <f aca="false">AVERAGE(H4:H33)</f>
        <v>3.96666666666667</v>
      </c>
      <c r="I34" s="33" t="n">
        <f aca="false">AVERAGE(I4:I33)</f>
        <v>3.03333333333333</v>
      </c>
      <c r="J34" s="33" t="n">
        <f aca="false">AVERAGE(J4:J33)</f>
        <v>3.7</v>
      </c>
      <c r="K34" s="33" t="n">
        <f aca="false">AVERAGE(K4:K33)</f>
        <v>2.76666666666667</v>
      </c>
      <c r="L34" s="33" t="n">
        <f aca="false">AVERAGE(L4:L33)</f>
        <v>3.46666666666667</v>
      </c>
      <c r="M34" s="33" t="n">
        <f aca="false">AVERAGE(M4:M33)</f>
        <v>3.83333333333333</v>
      </c>
      <c r="N34" s="33" t="n">
        <f aca="false">AVERAGE(N4:N33)</f>
        <v>4.83333333333333</v>
      </c>
      <c r="O34" s="33" t="n">
        <f aca="false">AVERAGE(O4:O33)</f>
        <v>4.56666666666667</v>
      </c>
      <c r="P34" s="34" t="n">
        <f aca="false">AVERAGE(P4:P33)</f>
        <v>5.10344827586207</v>
      </c>
      <c r="Q34" s="35" t="n">
        <f aca="false">AVERAGE(Q4:Q33)</f>
        <v>3.85064102564103</v>
      </c>
    </row>
    <row r="35" customFormat="false" ht="12.75" hidden="false" customHeight="false" outlineLevel="0" collapsed="false">
      <c r="H35" s="36"/>
      <c r="I35" s="36"/>
      <c r="J35" s="33"/>
      <c r="K35" s="36"/>
      <c r="L35" s="36"/>
      <c r="M35" s="33"/>
      <c r="N35" s="33"/>
      <c r="O35" s="33"/>
      <c r="P35" s="34"/>
    </row>
    <row r="36" customFormat="false" ht="12.75" hidden="false" customHeight="false" outlineLevel="0" collapsed="false">
      <c r="R36" s="36"/>
    </row>
    <row r="37" customFormat="false" ht="12.75" hidden="false" customHeight="false" outlineLevel="0" collapsed="false">
      <c r="B37" s="0" t="s">
        <v>14</v>
      </c>
      <c r="C37" s="0" t="n">
        <f aca="false">COUNTIF(C4:C33,6)</f>
        <v>0</v>
      </c>
      <c r="D37" s="0" t="n">
        <f aca="false">COUNTIF(D4:D33,6)</f>
        <v>0</v>
      </c>
      <c r="E37" s="0" t="n">
        <f aca="false">COUNTIF(E4:E33,6)</f>
        <v>0</v>
      </c>
      <c r="F37" s="0" t="n">
        <f aca="false">COUNTIF(F4:F33,6)</f>
        <v>0</v>
      </c>
      <c r="G37" s="0" t="n">
        <f aca="false">COUNTIF(G4:G33,6)</f>
        <v>0</v>
      </c>
      <c r="H37" s="0" t="n">
        <f aca="false">COUNTIF(H4:H33,6)</f>
        <v>0</v>
      </c>
      <c r="I37" s="0" t="n">
        <f aca="false">COUNTIF(I4:I33,6)</f>
        <v>0</v>
      </c>
      <c r="J37" s="0" t="n">
        <f aca="false">COUNTIF(J4:J33,6)</f>
        <v>0</v>
      </c>
      <c r="K37" s="0" t="n">
        <f aca="false">COUNTIF(K4:K33,6)</f>
        <v>0</v>
      </c>
      <c r="L37" s="0" t="n">
        <f aca="false">COUNTIF(L4:L33,6)</f>
        <v>0</v>
      </c>
      <c r="M37" s="0" t="n">
        <f aca="false">COUNTIF(M4:M33,6)</f>
        <v>0</v>
      </c>
      <c r="N37" s="0" t="n">
        <f aca="false">COUNTIF(N4:N33,6)</f>
        <v>6</v>
      </c>
      <c r="O37" s="0" t="n">
        <f aca="false">COUNTIF(O4:O33,6)</f>
        <v>2</v>
      </c>
      <c r="P37" s="0" t="n">
        <f aca="false">COUNTIF(P4:P33,6)</f>
        <v>7</v>
      </c>
    </row>
    <row r="38" customFormat="false" ht="12.75" hidden="false" customHeight="false" outlineLevel="0" collapsed="false">
      <c r="B38" s="0" t="s">
        <v>15</v>
      </c>
      <c r="C38" s="0" t="n">
        <f aca="false">COUNTIF(C4:C33,5)</f>
        <v>25</v>
      </c>
      <c r="D38" s="0" t="n">
        <f aca="false">COUNTIF(D4:D33,5)</f>
        <v>5</v>
      </c>
      <c r="E38" s="0" t="n">
        <f aca="false">COUNTIF(E4:E33,5)</f>
        <v>3</v>
      </c>
      <c r="F38" s="0" t="n">
        <f aca="false">COUNTIF(F4:F33,5)</f>
        <v>15</v>
      </c>
      <c r="G38" s="0" t="n">
        <f aca="false">COUNTIF(G4:G33,5)</f>
        <v>11</v>
      </c>
      <c r="H38" s="0" t="n">
        <f aca="false">COUNTIF(H4:H33,5)</f>
        <v>4</v>
      </c>
      <c r="I38" s="0" t="n">
        <f aca="false">COUNTIF(I4:I33,5)</f>
        <v>4</v>
      </c>
      <c r="J38" s="0" t="n">
        <f aca="false">COUNTIF(J4:J33,5)</f>
        <v>5</v>
      </c>
      <c r="K38" s="0" t="n">
        <f aca="false">COUNTIF(K4:K33,5)</f>
        <v>0</v>
      </c>
      <c r="L38" s="0" t="n">
        <f aca="false">COUNTIF(L4:L33,5)</f>
        <v>3</v>
      </c>
      <c r="M38" s="0" t="n">
        <f aca="false">COUNTIF(M4:M33,5)</f>
        <v>9</v>
      </c>
      <c r="N38" s="0" t="n">
        <f aca="false">COUNTIF(N4:N33,5)</f>
        <v>16</v>
      </c>
      <c r="O38" s="0" t="n">
        <f aca="false">COUNTIF(O4:O33,5)</f>
        <v>17</v>
      </c>
      <c r="P38" s="0" t="n">
        <f aca="false">COUNTIF(P4:P33,5)</f>
        <v>18</v>
      </c>
    </row>
    <row r="39" customFormat="false" ht="12.75" hidden="false" customHeight="false" outlineLevel="0" collapsed="false">
      <c r="B39" s="0" t="s">
        <v>16</v>
      </c>
      <c r="C39" s="0" t="n">
        <f aca="false">COUNTIF(C4:C33,4)</f>
        <v>5</v>
      </c>
      <c r="D39" s="0" t="n">
        <f aca="false">COUNTIF(D4:D33,4)</f>
        <v>11</v>
      </c>
      <c r="E39" s="0" t="n">
        <f aca="false">COUNTIF(E4:E33,4)</f>
        <v>5</v>
      </c>
      <c r="F39" s="0" t="n">
        <f aca="false">COUNTIF(F4:F33,4)</f>
        <v>7</v>
      </c>
      <c r="G39" s="0" t="n">
        <f aca="false">COUNTIF(G4:G33,4)</f>
        <v>9</v>
      </c>
      <c r="H39" s="0" t="n">
        <f aca="false">COUNTIF(H4:H33,4)</f>
        <v>22</v>
      </c>
      <c r="I39" s="0" t="n">
        <f aca="false">COUNTIF(I4:I33,4)</f>
        <v>8</v>
      </c>
      <c r="J39" s="0" t="n">
        <f aca="false">COUNTIF(J4:J33,4)</f>
        <v>14</v>
      </c>
      <c r="K39" s="0" t="n">
        <f aca="false">COUNTIF(K4:K33,4)</f>
        <v>7</v>
      </c>
      <c r="L39" s="0" t="n">
        <f aca="false">COUNTIF(L4:L33,4)</f>
        <v>12</v>
      </c>
      <c r="M39" s="0" t="n">
        <f aca="false">COUNTIF(M4:M33,4)</f>
        <v>11</v>
      </c>
      <c r="N39" s="0" t="n">
        <f aca="false">COUNTIF(N4:N33,4)</f>
        <v>5</v>
      </c>
      <c r="O39" s="0" t="n">
        <f aca="false">COUNTIF(O4:O33,4)</f>
        <v>8</v>
      </c>
      <c r="P39" s="0" t="n">
        <f aca="false">COUNTIF(P4:P33,4)</f>
        <v>4</v>
      </c>
    </row>
    <row r="40" customFormat="false" ht="12.75" hidden="false" customHeight="false" outlineLevel="0" collapsed="false">
      <c r="B40" s="0" t="s">
        <v>17</v>
      </c>
      <c r="C40" s="0" t="n">
        <f aca="false">COUNTIF(C4:C33,3)</f>
        <v>0</v>
      </c>
      <c r="D40" s="0" t="n">
        <f aca="false">COUNTIF(D4:D33,3)</f>
        <v>10</v>
      </c>
      <c r="E40" s="0" t="n">
        <f aca="false">COUNTIF(E4:E33,3)</f>
        <v>13</v>
      </c>
      <c r="F40" s="0" t="n">
        <f aca="false">COUNTIF(F4:F33,3)</f>
        <v>5</v>
      </c>
      <c r="G40" s="0" t="n">
        <f aca="false">COUNTIF(G4:G33,3)</f>
        <v>10</v>
      </c>
      <c r="H40" s="0" t="n">
        <f aca="false">COUNTIF(H4:H33,3)</f>
        <v>3</v>
      </c>
      <c r="I40" s="0" t="n">
        <f aca="false">COUNTIF(I4:I33,3)</f>
        <v>7</v>
      </c>
      <c r="J40" s="0" t="n">
        <f aca="false">COUNTIF(J4:J33,3)</f>
        <v>8</v>
      </c>
      <c r="K40" s="0" t="n">
        <f aca="false">COUNTIF(K4:K33,3)</f>
        <v>11</v>
      </c>
      <c r="L40" s="0" t="n">
        <f aca="false">COUNTIF(L4:L33,3)</f>
        <v>11</v>
      </c>
      <c r="M40" s="0" t="n">
        <f aca="false">COUNTIF(M4:M33,3)</f>
        <v>6</v>
      </c>
      <c r="N40" s="0" t="n">
        <f aca="false">COUNTIF(N4:N33,3)</f>
        <v>3</v>
      </c>
      <c r="O40" s="0" t="n">
        <f aca="false">COUNTIF(O4:O33,3)</f>
        <v>2</v>
      </c>
      <c r="P40" s="0" t="n">
        <f aca="false">COUNTIF(P4:P33,3)</f>
        <v>0</v>
      </c>
    </row>
    <row r="41" customFormat="false" ht="12.75" hidden="false" customHeight="false" outlineLevel="0" collapsed="false">
      <c r="B41" s="0" t="s">
        <v>18</v>
      </c>
      <c r="C41" s="0" t="n">
        <f aca="false">COUNTIF(C4:C33,2)</f>
        <v>0</v>
      </c>
      <c r="D41" s="0" t="n">
        <f aca="false">COUNTIF(D4:D33,2)</f>
        <v>4</v>
      </c>
      <c r="E41" s="0" t="n">
        <f aca="false">COUNTIF(E4:E33,2)</f>
        <v>9</v>
      </c>
      <c r="F41" s="0" t="n">
        <f aca="false">COUNTIF(F4:F33,2)</f>
        <v>3</v>
      </c>
      <c r="G41" s="0" t="n">
        <f aca="false">COUNTIF(G4:G33,2)</f>
        <v>0</v>
      </c>
      <c r="H41" s="0" t="n">
        <f aca="false">COUNTIF(H4:H33,2)</f>
        <v>1</v>
      </c>
      <c r="I41" s="0" t="n">
        <f aca="false">COUNTIF(I4:I33,2)</f>
        <v>7</v>
      </c>
      <c r="J41" s="0" t="n">
        <f aca="false">COUNTIF(J4:J33,2)</f>
        <v>3</v>
      </c>
      <c r="K41" s="0" t="n">
        <f aca="false">COUNTIF(K4:K33,2)</f>
        <v>10</v>
      </c>
      <c r="L41" s="0" t="n">
        <f aca="false">COUNTIF(L4:L33,2)</f>
        <v>4</v>
      </c>
      <c r="M41" s="0" t="n">
        <f aca="false">COUNTIF(M4:M33,2)</f>
        <v>4</v>
      </c>
      <c r="N41" s="0" t="n">
        <f aca="false">COUNTIF(N4:N33,2)</f>
        <v>0</v>
      </c>
      <c r="O41" s="0" t="n">
        <f aca="false">COUNTIF(O4:O33,2)</f>
        <v>1</v>
      </c>
      <c r="P41" s="0" t="n">
        <f aca="false">COUNTIF(P4:P33,2)</f>
        <v>0</v>
      </c>
    </row>
    <row r="42" customFormat="false" ht="12.75" hidden="false" customHeight="false" outlineLevel="0" collapsed="false">
      <c r="B42" s="0" t="s">
        <v>21</v>
      </c>
      <c r="C42" s="0" t="n">
        <f aca="false">COUNTIF(C4:C33,1)</f>
        <v>0</v>
      </c>
      <c r="D42" s="0" t="n">
        <f aca="false">COUNTIF(D4:D33,1)</f>
        <v>0</v>
      </c>
      <c r="E42" s="0" t="n">
        <f aca="false">COUNTIF(E4:E33,1)</f>
        <v>0</v>
      </c>
      <c r="F42" s="0" t="n">
        <f aca="false">COUNTIF(F4:F33,1)</f>
        <v>0</v>
      </c>
      <c r="G42" s="0" t="n">
        <f aca="false">COUNTIF(G4:G33,1)</f>
        <v>0</v>
      </c>
      <c r="H42" s="0" t="n">
        <f aca="false">COUNTIF(H4:H33,1)</f>
        <v>0</v>
      </c>
      <c r="I42" s="0" t="n">
        <f aca="false">COUNTIF(I4:I33,1)</f>
        <v>4</v>
      </c>
      <c r="J42" s="0" t="n">
        <f aca="false">COUNTIF(J4:J33,1)</f>
        <v>0</v>
      </c>
      <c r="K42" s="0" t="n">
        <f aca="false">COUNTIF(K4:K33,1)</f>
        <v>2</v>
      </c>
      <c r="L42" s="0" t="n">
        <f aca="false">COUNTIF(L4:L33,1)</f>
        <v>0</v>
      </c>
      <c r="M42" s="0" t="n">
        <f aca="false">COUNTIF(M4:M33,1)</f>
        <v>0</v>
      </c>
      <c r="N42" s="0" t="n">
        <f aca="false">COUNTIF(N4:N33,1)</f>
        <v>0</v>
      </c>
      <c r="O42" s="0" t="n">
        <f aca="false">COUNTIF(O4:O33,1)</f>
        <v>0</v>
      </c>
      <c r="P42" s="0" t="n">
        <f aca="false">COUNTIF(P4:P33,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C5" s="0" t="n">
        <v>4</v>
      </c>
      <c r="D5" s="0" t="n">
        <v>5</v>
      </c>
      <c r="E5" s="0" t="n">
        <v>3</v>
      </c>
      <c r="F5" s="0" t="n">
        <v>4</v>
      </c>
      <c r="G5" s="0" t="n">
        <v>2</v>
      </c>
      <c r="H5" s="0" t="n">
        <v>3</v>
      </c>
      <c r="I5" s="0" t="n">
        <v>5</v>
      </c>
    </row>
    <row r="10" customFormat="false" ht="12.75" hidden="false" customHeight="false" outlineLevel="0" collapsed="false">
      <c r="C10" s="0" t="n">
        <v>4</v>
      </c>
      <c r="E10" s="0" t="n">
        <v>4</v>
      </c>
      <c r="F10" s="0" t="n">
        <v>4</v>
      </c>
      <c r="G10" s="0" t="n">
        <v>3</v>
      </c>
    </row>
    <row r="11" customFormat="false" ht="12.75" hidden="false" customHeight="false" outlineLevel="0" collapsed="false">
      <c r="D11" s="0" t="n">
        <v>2</v>
      </c>
    </row>
    <row r="16" customFormat="false" ht="12.75" hidden="false" customHeight="false" outlineLevel="0" collapsed="false">
      <c r="C16" s="0" t="n">
        <v>4</v>
      </c>
      <c r="D16" s="0" t="n">
        <v>2</v>
      </c>
      <c r="E16" s="0" t="n">
        <v>5</v>
      </c>
      <c r="F16" s="0" t="n">
        <v>3.8</v>
      </c>
      <c r="G16" s="0" t="n">
        <v>3.5</v>
      </c>
    </row>
    <row r="20" customFormat="false" ht="12.75" hidden="false" customHeight="false" outlineLevel="0" collapsed="false">
      <c r="C20" s="0" t="n">
        <v>2.5</v>
      </c>
      <c r="D20" s="0" t="n">
        <v>1.5</v>
      </c>
      <c r="E20" s="0" t="n">
        <v>2.5</v>
      </c>
      <c r="F20" s="0" t="n">
        <v>1</v>
      </c>
      <c r="G20" s="0" t="n">
        <v>1</v>
      </c>
    </row>
    <row r="23" customFormat="false" ht="12.75" hidden="false" customHeight="false" outlineLevel="0" collapsed="false">
      <c r="C23" s="0" t="n">
        <v>5</v>
      </c>
      <c r="D23" s="0" t="n">
        <v>1</v>
      </c>
      <c r="E23" s="0" t="n">
        <v>5</v>
      </c>
      <c r="F23" s="0" t="n">
        <v>2.8</v>
      </c>
      <c r="G23" s="0" t="n">
        <v>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3T10:08:36Z</dcterms:created>
  <dc:creator>KCE Krakowskie Centrum Egzaminacyjne</dc:creator>
  <dc:description/>
  <cp:keywords/>
  <dc:language>en-US</dc:language>
  <cp:lastModifiedBy>Jola</cp:lastModifiedBy>
  <cp:lastPrinted>2007-01-08T01:20:59Z</cp:lastPrinted>
  <dcterms:modified xsi:type="dcterms:W3CDTF">2008-11-30T18:37:23Z</dcterms:modified>
  <cp:revision>12</cp:revision>
  <dc:subject/>
  <dc:title/>
</cp:coreProperties>
</file>